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04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" uniqueCount="3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を示す。</t>
    </r>
  </si>
  <si>
    <t xml:space="preserve">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総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通信制課程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各種学校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高等専門学校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20.63"/>
    <col collapsed="false" customWidth="true" hidden="false" outlineLevel="0" max="13" min="4" style="1" width="15.63"/>
    <col collapsed="false" customWidth="true" hidden="false" outlineLevel="0" max="14" min="14" style="1" width="16.63"/>
    <col collapsed="false" customWidth="false" hidden="false" outlineLevel="0" max="16384" min="15" style="1" width="9"/>
  </cols>
  <sheetData>
    <row r="1" customFormat="false" ht="13.5" hidden="false" customHeight="true" outlineLevel="0" collapsed="false">
      <c r="A1" s="2" t="s">
        <v>0</v>
      </c>
      <c r="B1" s="3"/>
    </row>
    <row r="2" customFormat="false" ht="13.5" hidden="false" customHeight="true" outlineLevel="0" collapsed="false">
      <c r="A2" s="4" t="s">
        <v>1</v>
      </c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</row>
    <row r="3" customFormat="false" ht="13.5" hidden="false" customHeight="true" outlineLevel="0" collapsed="false">
      <c r="A3" s="6" t="s">
        <v>2</v>
      </c>
      <c r="B3" s="5"/>
      <c r="C3" s="5"/>
      <c r="D3" s="5"/>
      <c r="E3" s="5"/>
      <c r="F3" s="6"/>
      <c r="G3" s="6"/>
      <c r="H3" s="6"/>
      <c r="I3" s="6"/>
      <c r="J3" s="6"/>
      <c r="K3" s="6"/>
      <c r="L3" s="6"/>
      <c r="M3" s="6"/>
    </row>
    <row r="4" customFormat="false" ht="13.5" hidden="false" customHeight="true" outlineLevel="0" collapsed="false">
      <c r="A4" s="5"/>
      <c r="B4" s="5"/>
      <c r="C4" s="5"/>
      <c r="D4" s="5"/>
      <c r="E4" s="5"/>
      <c r="F4" s="6"/>
      <c r="G4" s="6"/>
      <c r="H4" s="6"/>
      <c r="I4" s="6"/>
      <c r="J4" s="6"/>
      <c r="K4" s="6"/>
      <c r="L4" s="6"/>
      <c r="M4" s="6"/>
    </row>
    <row r="5" customFormat="false" ht="13.5" hidden="false" customHeight="true" outlineLevel="0" collapsed="false">
      <c r="A5" s="7" t="s">
        <v>3</v>
      </c>
      <c r="B5" s="7"/>
      <c r="C5" s="8"/>
      <c r="D5" s="8"/>
      <c r="E5" s="8"/>
      <c r="F5" s="9"/>
      <c r="G5" s="9"/>
      <c r="H5" s="9"/>
      <c r="I5" s="9"/>
      <c r="J5" s="9"/>
      <c r="K5" s="9"/>
      <c r="L5" s="9"/>
      <c r="M5" s="9"/>
    </row>
    <row r="6" customFormat="false" ht="13.5" hidden="false" customHeight="true" outlineLevel="0" collapsed="false">
      <c r="A6" s="4" t="s">
        <v>4</v>
      </c>
      <c r="B6" s="6"/>
      <c r="C6" s="6"/>
      <c r="D6" s="10" t="s">
        <v>5</v>
      </c>
      <c r="E6" s="11" t="s">
        <v>6</v>
      </c>
      <c r="F6" s="12"/>
      <c r="G6" s="12"/>
      <c r="H6" s="12"/>
      <c r="I6" s="13" t="s">
        <v>7</v>
      </c>
      <c r="J6" s="13" t="s">
        <v>8</v>
      </c>
      <c r="K6" s="11" t="s">
        <v>9</v>
      </c>
      <c r="L6" s="12"/>
      <c r="M6" s="12"/>
    </row>
    <row r="7" customFormat="false" ht="13.5" hidden="false" customHeight="true" outlineLevel="0" collapsed="false">
      <c r="A7" s="14"/>
      <c r="B7" s="14"/>
      <c r="C7" s="14"/>
      <c r="D7" s="15"/>
      <c r="E7" s="16" t="s">
        <v>10</v>
      </c>
      <c r="F7" s="17" t="s">
        <v>11</v>
      </c>
      <c r="G7" s="17" t="s">
        <v>12</v>
      </c>
      <c r="H7" s="17" t="s">
        <v>13</v>
      </c>
      <c r="I7" s="17"/>
      <c r="J7" s="17"/>
      <c r="K7" s="16" t="s">
        <v>14</v>
      </c>
      <c r="L7" s="18" t="s">
        <v>15</v>
      </c>
      <c r="M7" s="17" t="s">
        <v>16</v>
      </c>
    </row>
    <row r="8" customFormat="false" ht="13.5" hidden="false" customHeight="true" outlineLevel="0" collapsed="false">
      <c r="A8" s="19" t="s">
        <v>17</v>
      </c>
      <c r="B8" s="5"/>
      <c r="C8" s="5"/>
      <c r="D8" s="20" t="n">
        <v>6055335358</v>
      </c>
      <c r="E8" s="21" t="n">
        <v>5571845831</v>
      </c>
      <c r="F8" s="22" t="n">
        <v>1421279344</v>
      </c>
      <c r="G8" s="22" t="n">
        <v>2464404975</v>
      </c>
      <c r="H8" s="22" t="n">
        <v>1686161512</v>
      </c>
      <c r="I8" s="22" t="n">
        <v>439364042</v>
      </c>
      <c r="J8" s="22" t="n">
        <v>6923537</v>
      </c>
      <c r="K8" s="21" t="n">
        <v>37201948</v>
      </c>
      <c r="L8" s="22" t="n">
        <v>22195828</v>
      </c>
      <c r="M8" s="22" t="n">
        <v>15006120</v>
      </c>
    </row>
    <row r="9" customFormat="false" ht="13.5" hidden="false" customHeight="true" outlineLevel="0" collapsed="false">
      <c r="A9" s="3"/>
      <c r="B9" s="3" t="s">
        <v>18</v>
      </c>
      <c r="C9" s="5"/>
      <c r="D9" s="20" t="n">
        <v>5454038789</v>
      </c>
      <c r="E9" s="21" t="n">
        <v>5019952958</v>
      </c>
      <c r="F9" s="22" t="n">
        <v>1394516009</v>
      </c>
      <c r="G9" s="22" t="n">
        <v>2306226807</v>
      </c>
      <c r="H9" s="22" t="n">
        <v>1319210142</v>
      </c>
      <c r="I9" s="22" t="n">
        <v>393775361</v>
      </c>
      <c r="J9" s="22" t="n">
        <v>3133745</v>
      </c>
      <c r="K9" s="21" t="n">
        <v>37176725</v>
      </c>
      <c r="L9" s="22" t="n">
        <v>22195828</v>
      </c>
      <c r="M9" s="22" t="n">
        <v>14980897</v>
      </c>
    </row>
    <row r="10" customFormat="false" ht="13.5" hidden="false" customHeight="true" outlineLevel="0" collapsed="false">
      <c r="C10" s="6" t="s">
        <v>19</v>
      </c>
      <c r="D10" s="23" t="n">
        <v>101625047</v>
      </c>
      <c r="E10" s="24" t="n">
        <v>93475595</v>
      </c>
      <c r="F10" s="25" t="n">
        <v>5072369</v>
      </c>
      <c r="G10" s="25" t="n">
        <v>819492</v>
      </c>
      <c r="H10" s="25" t="n">
        <v>87583734</v>
      </c>
      <c r="I10" s="25" t="n">
        <v>6658619</v>
      </c>
      <c r="J10" s="25" t="n">
        <v>115059</v>
      </c>
      <c r="K10" s="24" t="n">
        <v>1375774</v>
      </c>
      <c r="L10" s="25" t="n">
        <v>1119433</v>
      </c>
      <c r="M10" s="25" t="n">
        <v>256341</v>
      </c>
    </row>
    <row r="11" customFormat="false" ht="13.5" hidden="false" customHeight="true" outlineLevel="0" collapsed="false">
      <c r="C11" s="6" t="s">
        <v>20</v>
      </c>
      <c r="D11" s="23" t="n">
        <v>2672768596</v>
      </c>
      <c r="E11" s="24" t="n">
        <v>2468355004</v>
      </c>
      <c r="F11" s="25" t="n">
        <v>862815071</v>
      </c>
      <c r="G11" s="25" t="n">
        <v>823894071</v>
      </c>
      <c r="H11" s="25" t="n">
        <v>781645862</v>
      </c>
      <c r="I11" s="25" t="n">
        <v>193048002</v>
      </c>
      <c r="J11" s="25" t="n">
        <v>1483051</v>
      </c>
      <c r="K11" s="24" t="n">
        <v>9882539</v>
      </c>
      <c r="L11" s="25" t="n">
        <v>5327272</v>
      </c>
      <c r="M11" s="25" t="n">
        <v>4555267</v>
      </c>
    </row>
    <row r="12" customFormat="false" ht="13.5" hidden="false" customHeight="true" outlineLevel="0" collapsed="false">
      <c r="C12" s="6" t="s">
        <v>21</v>
      </c>
      <c r="D12" s="23" t="n">
        <v>1398233332</v>
      </c>
      <c r="E12" s="24" t="n">
        <v>1284330277</v>
      </c>
      <c r="F12" s="25" t="n">
        <v>464571840</v>
      </c>
      <c r="G12" s="25" t="n">
        <v>453793911</v>
      </c>
      <c r="H12" s="25" t="n">
        <v>365964526</v>
      </c>
      <c r="I12" s="25" t="n">
        <v>107348763</v>
      </c>
      <c r="J12" s="25" t="n">
        <v>724828</v>
      </c>
      <c r="K12" s="24" t="n">
        <v>5829464</v>
      </c>
      <c r="L12" s="25" t="n">
        <v>3499327</v>
      </c>
      <c r="M12" s="25" t="n">
        <v>2330137</v>
      </c>
    </row>
    <row r="13" customFormat="false" ht="13.5" hidden="false" customHeight="true" outlineLevel="0" collapsed="false">
      <c r="C13" s="6" t="s">
        <v>22</v>
      </c>
      <c r="D13" s="23" t="n">
        <v>142794734</v>
      </c>
      <c r="E13" s="24" t="n">
        <v>131964958</v>
      </c>
      <c r="F13" s="25" t="n">
        <v>39749311</v>
      </c>
      <c r="G13" s="25" t="n">
        <v>86427818</v>
      </c>
      <c r="H13" s="25" t="n">
        <v>5787829</v>
      </c>
      <c r="I13" s="25" t="n">
        <v>10668528</v>
      </c>
      <c r="J13" s="25" t="n">
        <v>5112</v>
      </c>
      <c r="K13" s="24" t="n">
        <v>156136</v>
      </c>
      <c r="L13" s="25" t="n">
        <v>99525</v>
      </c>
      <c r="M13" s="25" t="n">
        <v>56611</v>
      </c>
    </row>
    <row r="14" customFormat="false" ht="13.5" hidden="false" customHeight="true" outlineLevel="0" collapsed="false">
      <c r="C14" s="6" t="s">
        <v>23</v>
      </c>
      <c r="D14" s="23" t="n">
        <v>1014035596</v>
      </c>
      <c r="E14" s="24" t="n">
        <v>919576043</v>
      </c>
      <c r="F14" s="25" t="n">
        <v>18498505</v>
      </c>
      <c r="G14" s="25" t="n">
        <v>835979194</v>
      </c>
      <c r="H14" s="25" t="n">
        <v>65098344</v>
      </c>
      <c r="I14" s="25" t="n">
        <v>74568570</v>
      </c>
      <c r="J14" s="25" t="n">
        <v>800816</v>
      </c>
      <c r="K14" s="24" t="n">
        <v>19090167</v>
      </c>
      <c r="L14" s="25" t="n">
        <v>1593410</v>
      </c>
      <c r="M14" s="25" t="n">
        <v>7496757</v>
      </c>
    </row>
    <row r="15" customFormat="false" ht="13.5" hidden="false" customHeight="true" outlineLevel="0" collapsed="false">
      <c r="C15" s="6" t="s">
        <v>24</v>
      </c>
      <c r="D15" s="23" t="n">
        <v>113426869</v>
      </c>
      <c r="E15" s="24" t="n">
        <v>111145423</v>
      </c>
      <c r="F15" s="25" t="n">
        <v>3496146</v>
      </c>
      <c r="G15" s="25" t="n">
        <v>96689790</v>
      </c>
      <c r="H15" s="25" t="n">
        <v>10959487</v>
      </c>
      <c r="I15" s="25" t="n">
        <v>1482879</v>
      </c>
      <c r="J15" s="25" t="n">
        <v>1434</v>
      </c>
      <c r="K15" s="24" t="n">
        <v>797133</v>
      </c>
      <c r="L15" s="25" t="n">
        <v>529094</v>
      </c>
      <c r="M15" s="25" t="n">
        <v>268039</v>
      </c>
    </row>
    <row r="16" customFormat="false" ht="13.5" hidden="false" customHeight="true" outlineLevel="0" collapsed="false">
      <c r="C16" s="6" t="s">
        <v>25</v>
      </c>
      <c r="D16" s="23" t="n">
        <v>6113632</v>
      </c>
      <c r="E16" s="24" t="n">
        <v>6095614</v>
      </c>
      <c r="F16" s="25" t="n">
        <v>217442</v>
      </c>
      <c r="G16" s="25" t="n">
        <v>5877808</v>
      </c>
      <c r="H16" s="25" t="n">
        <v>364</v>
      </c>
      <c r="I16" s="26" t="n">
        <v>0</v>
      </c>
      <c r="J16" s="26" t="n">
        <v>0</v>
      </c>
      <c r="K16" s="27" t="n">
        <v>18018</v>
      </c>
      <c r="L16" s="26" t="n">
        <v>8054</v>
      </c>
      <c r="M16" s="25" t="n">
        <v>9964</v>
      </c>
    </row>
    <row r="17" customFormat="false" ht="13.5" hidden="false" customHeight="true" outlineLevel="0" collapsed="false">
      <c r="C17" s="6" t="s">
        <v>26</v>
      </c>
      <c r="D17" s="23" t="n">
        <v>1630900</v>
      </c>
      <c r="E17" s="24" t="n">
        <v>1618392</v>
      </c>
      <c r="F17" s="25" t="n">
        <v>1711</v>
      </c>
      <c r="G17" s="25" t="n">
        <v>122269</v>
      </c>
      <c r="H17" s="25" t="n">
        <v>1494412</v>
      </c>
      <c r="I17" s="26" t="n">
        <v>0</v>
      </c>
      <c r="J17" s="26" t="n">
        <v>3445</v>
      </c>
      <c r="K17" s="27" t="n">
        <v>9063</v>
      </c>
      <c r="L17" s="26" t="n">
        <v>4841</v>
      </c>
      <c r="M17" s="25" t="n">
        <v>4222</v>
      </c>
    </row>
    <row r="18" customFormat="false" ht="13.5" hidden="false" customHeight="true" outlineLevel="0" collapsed="false">
      <c r="C18" s="6" t="s">
        <v>27</v>
      </c>
      <c r="D18" s="23" t="n">
        <v>3410083</v>
      </c>
      <c r="E18" s="24" t="n">
        <v>3391652</v>
      </c>
      <c r="F18" s="25" t="n">
        <v>93614</v>
      </c>
      <c r="G18" s="25" t="n">
        <v>2622454</v>
      </c>
      <c r="H18" s="25" t="n">
        <v>675584</v>
      </c>
      <c r="I18" s="26" t="n">
        <v>0</v>
      </c>
      <c r="J18" s="26" t="n">
        <v>0</v>
      </c>
      <c r="K18" s="27" t="n">
        <v>18431</v>
      </c>
      <c r="L18" s="26" t="n">
        <v>14872</v>
      </c>
      <c r="M18" s="25" t="n">
        <v>3559</v>
      </c>
    </row>
    <row r="19" customFormat="false" ht="13.5" hidden="false" customHeight="true" outlineLevel="0" collapsed="false">
      <c r="A19" s="3"/>
      <c r="B19" s="3" t="s">
        <v>28</v>
      </c>
      <c r="C19" s="5"/>
      <c r="D19" s="20" t="n">
        <v>347272952</v>
      </c>
      <c r="E19" s="21" t="n">
        <v>299279058</v>
      </c>
      <c r="F19" s="22" t="n">
        <v>19224963</v>
      </c>
      <c r="G19" s="22" t="n">
        <v>62648094</v>
      </c>
      <c r="H19" s="22" t="n">
        <v>217406001</v>
      </c>
      <c r="I19" s="28" t="n">
        <v>44383995</v>
      </c>
      <c r="J19" s="28" t="n">
        <v>3586578</v>
      </c>
      <c r="K19" s="29" t="n">
        <v>23321</v>
      </c>
      <c r="L19" s="28" t="n">
        <v>0</v>
      </c>
      <c r="M19" s="22" t="n">
        <v>23321</v>
      </c>
    </row>
    <row r="20" customFormat="false" ht="13.5" hidden="false" customHeight="true" outlineLevel="0" collapsed="false">
      <c r="A20" s="30"/>
      <c r="B20" s="30" t="s">
        <v>29</v>
      </c>
      <c r="C20" s="8"/>
      <c r="D20" s="31" t="n">
        <v>254023617</v>
      </c>
      <c r="E20" s="32" t="n">
        <v>252613815</v>
      </c>
      <c r="F20" s="33" t="n">
        <v>7538372</v>
      </c>
      <c r="G20" s="33" t="n">
        <v>95530074</v>
      </c>
      <c r="H20" s="33" t="n">
        <v>149545369</v>
      </c>
      <c r="I20" s="34" t="n">
        <v>1204686</v>
      </c>
      <c r="J20" s="34" t="n">
        <v>203214</v>
      </c>
      <c r="K20" s="35" t="n">
        <v>1902</v>
      </c>
      <c r="L20" s="34" t="n">
        <v>0</v>
      </c>
      <c r="M20" s="33" t="n">
        <v>1902</v>
      </c>
    </row>
  </sheetData>
  <dataValidations count="1">
    <dataValidation allowBlank="true" errorStyle="stop" operator="between" showDropDown="false" showErrorMessage="true" showInputMessage="true" sqref="D8:M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18:00Z</dcterms:created>
  <dc:creator>m</dc:creator>
  <dc:description/>
  <dc:language>en-US</dc:language>
  <cp:lastModifiedBy>m</cp:lastModifiedBy>
  <dcterms:modified xsi:type="dcterms:W3CDTF">2019-06-18T06:1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